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94511"/>
        <c:axId val="95016762"/>
      </c:lineChart>
      <c:catAx>
        <c:axId val="35894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16762"/>
        <c:crossesAt val="0"/>
        <c:auto val="1"/>
        <c:lblAlgn val="ctr"/>
        <c:lblOffset val="100"/>
        <c:noMultiLvlLbl val="0"/>
      </c:catAx>
      <c:valAx>
        <c:axId val="95016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94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04820"/>
        <c:axId val="12836638"/>
      </c:lineChart>
      <c:catAx>
        <c:axId val="10304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36638"/>
        <c:crossesAt val="0"/>
        <c:auto val="1"/>
        <c:lblAlgn val="ctr"/>
        <c:lblOffset val="100"/>
        <c:noMultiLvlLbl val="0"/>
      </c:catAx>
      <c:valAx>
        <c:axId val="12836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04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50006"/>
        <c:axId val="88320138"/>
      </c:lineChart>
      <c:catAx>
        <c:axId val="40650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20138"/>
        <c:crossesAt val="0"/>
        <c:auto val="1"/>
        <c:lblAlgn val="ctr"/>
        <c:lblOffset val="100"/>
        <c:noMultiLvlLbl val="0"/>
      </c:catAx>
      <c:valAx>
        <c:axId val="88320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50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81124"/>
        <c:axId val="82607385"/>
      </c:lineChart>
      <c:catAx>
        <c:axId val="44681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07385"/>
        <c:crossesAt val="0"/>
        <c:auto val="1"/>
        <c:lblAlgn val="ctr"/>
        <c:lblOffset val="100"/>
        <c:noMultiLvlLbl val="0"/>
      </c:catAx>
      <c:valAx>
        <c:axId val="82607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81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